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7ch064-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_);[RED]\(#,##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4" t="n">
        <v>91396845</v>
      </c>
      <c r="D6" s="14" t="n">
        <v>70043226</v>
      </c>
      <c r="E6" s="15" t="n">
        <v>1.3</v>
      </c>
      <c r="F6" s="15" t="n">
        <v>0.77</v>
      </c>
    </row>
    <row r="7" customFormat="false" ht="13.5" hidden="false" customHeight="true" outlineLevel="0" collapsed="false">
      <c r="A7" s="12"/>
      <c r="B7" s="16" t="s">
        <v>10</v>
      </c>
      <c r="C7" s="17" t="n">
        <v>26329089</v>
      </c>
      <c r="D7" s="17" t="n">
        <v>16759265</v>
      </c>
      <c r="E7" s="18" t="n">
        <v>1.57</v>
      </c>
      <c r="F7" s="18" t="n">
        <v>0.64</v>
      </c>
    </row>
    <row r="8" customFormat="false" ht="13.5" hidden="false" customHeight="true" outlineLevel="0" collapsed="false">
      <c r="A8" s="12"/>
      <c r="B8" s="16" t="s">
        <v>11</v>
      </c>
      <c r="C8" s="17" t="n">
        <v>9942206</v>
      </c>
      <c r="D8" s="17" t="n">
        <v>9452135</v>
      </c>
      <c r="E8" s="18" t="n">
        <v>1.05</v>
      </c>
      <c r="F8" s="18" t="n">
        <v>0.95</v>
      </c>
    </row>
    <row r="9" customFormat="false" ht="13.5" hidden="false" customHeight="true" outlineLevel="0" collapsed="false">
      <c r="A9" s="12"/>
      <c r="B9" s="16" t="s">
        <v>12</v>
      </c>
      <c r="C9" s="17" t="n">
        <v>55125550</v>
      </c>
      <c r="D9" s="17" t="n">
        <v>43831826</v>
      </c>
      <c r="E9" s="18" t="n">
        <v>1.26</v>
      </c>
      <c r="F9" s="18" t="n">
        <v>0.8</v>
      </c>
    </row>
    <row r="10" s="11" customFormat="true" ht="13.5" hidden="false" customHeight="true" outlineLevel="0" collapsed="false">
      <c r="A10" s="8" t="s">
        <v>13</v>
      </c>
      <c r="B10" s="8"/>
      <c r="C10" s="19"/>
      <c r="D10" s="19"/>
      <c r="E10" s="20"/>
      <c r="F10" s="20"/>
    </row>
    <row r="11" customFormat="false" ht="13.5" hidden="false" customHeight="true" outlineLevel="0" collapsed="false">
      <c r="A11" s="12"/>
      <c r="B11" s="13" t="s">
        <v>9</v>
      </c>
      <c r="C11" s="14" t="n">
        <v>38929270</v>
      </c>
      <c r="D11" s="14" t="n">
        <v>26842614</v>
      </c>
      <c r="E11" s="15" t="n">
        <v>1.45</v>
      </c>
      <c r="F11" s="15" t="n">
        <v>0.69</v>
      </c>
    </row>
    <row r="12" customFormat="false" ht="13.5" hidden="false" customHeight="true" outlineLevel="0" collapsed="false">
      <c r="A12" s="12"/>
      <c r="B12" s="16" t="s">
        <v>10</v>
      </c>
      <c r="C12" s="17" t="n">
        <v>12227257</v>
      </c>
      <c r="D12" s="17" t="n">
        <v>5532820</v>
      </c>
      <c r="E12" s="18" t="n">
        <v>2.21</v>
      </c>
      <c r="F12" s="18" t="n">
        <v>0.45</v>
      </c>
    </row>
    <row r="13" customFormat="false" ht="13.5" hidden="false" customHeight="true" outlineLevel="0" collapsed="false">
      <c r="A13" s="12"/>
      <c r="B13" s="16" t="s">
        <v>11</v>
      </c>
      <c r="C13" s="17" t="n">
        <v>3938080</v>
      </c>
      <c r="D13" s="17" t="n">
        <v>3244834</v>
      </c>
      <c r="E13" s="18" t="n">
        <v>1.21</v>
      </c>
      <c r="F13" s="18" t="n">
        <v>0.82</v>
      </c>
    </row>
    <row r="14" customFormat="false" ht="13.5" hidden="false" customHeight="true" outlineLevel="0" collapsed="false">
      <c r="A14" s="12"/>
      <c r="B14" s="16" t="s">
        <v>12</v>
      </c>
      <c r="C14" s="17" t="n">
        <v>22763933</v>
      </c>
      <c r="D14" s="17" t="n">
        <v>18064960</v>
      </c>
      <c r="E14" s="18" t="n">
        <v>1.26</v>
      </c>
      <c r="F14" s="18" t="n">
        <v>0.79</v>
      </c>
    </row>
    <row r="15" s="11" customFormat="true" ht="13.5" hidden="false" customHeight="true" outlineLevel="0" collapsed="false">
      <c r="A15" s="8" t="s">
        <v>14</v>
      </c>
      <c r="B15" s="8"/>
      <c r="C15" s="21"/>
      <c r="D15" s="21"/>
      <c r="E15" s="22"/>
      <c r="F15" s="22"/>
    </row>
    <row r="16" customFormat="false" ht="13.5" hidden="false" customHeight="true" outlineLevel="0" collapsed="false">
      <c r="A16" s="12"/>
      <c r="B16" s="13" t="s">
        <v>9</v>
      </c>
      <c r="C16" s="14" t="n">
        <v>22560490</v>
      </c>
      <c r="D16" s="14" t="n">
        <v>18585506</v>
      </c>
      <c r="E16" s="15" t="n">
        <v>1.21</v>
      </c>
      <c r="F16" s="15" t="n">
        <v>0.82</v>
      </c>
    </row>
    <row r="17" customFormat="false" ht="13.5" hidden="false" customHeight="true" outlineLevel="0" collapsed="false">
      <c r="A17" s="12"/>
      <c r="B17" s="16" t="s">
        <v>10</v>
      </c>
      <c r="C17" s="17" t="n">
        <v>6211193</v>
      </c>
      <c r="D17" s="17" t="n">
        <v>3741611</v>
      </c>
      <c r="E17" s="18" t="n">
        <v>1.66</v>
      </c>
      <c r="F17" s="18" t="n">
        <v>0.6</v>
      </c>
    </row>
    <row r="18" customFormat="false" ht="13.5" hidden="false" customHeight="true" outlineLevel="0" collapsed="false">
      <c r="A18" s="12"/>
      <c r="B18" s="16" t="s">
        <v>11</v>
      </c>
      <c r="C18" s="17" t="n">
        <v>2316217</v>
      </c>
      <c r="D18" s="17" t="n">
        <v>3153943</v>
      </c>
      <c r="E18" s="18" t="n">
        <v>0.73</v>
      </c>
      <c r="F18" s="18" t="n">
        <v>1.36</v>
      </c>
    </row>
    <row r="19" customFormat="false" ht="13.5" hidden="false" customHeight="true" outlineLevel="0" collapsed="false">
      <c r="A19" s="12"/>
      <c r="B19" s="16" t="s">
        <v>12</v>
      </c>
      <c r="C19" s="17" t="n">
        <v>14033080</v>
      </c>
      <c r="D19" s="17" t="n">
        <v>11689952</v>
      </c>
      <c r="E19" s="18" t="n">
        <v>1.2</v>
      </c>
      <c r="F19" s="18" t="n">
        <v>0.83</v>
      </c>
    </row>
    <row r="20" s="11" customFormat="true" ht="13.5" hidden="false" customHeight="true" outlineLevel="0" collapsed="false">
      <c r="A20" s="8" t="s">
        <v>15</v>
      </c>
      <c r="B20" s="8"/>
      <c r="C20" s="21"/>
      <c r="D20" s="21"/>
      <c r="E20" s="22"/>
      <c r="F20" s="22"/>
    </row>
    <row r="21" customFormat="false" ht="13.5" hidden="false" customHeight="true" outlineLevel="0" collapsed="false">
      <c r="A21" s="12"/>
      <c r="B21" s="13" t="s">
        <v>9</v>
      </c>
      <c r="C21" s="14" t="n">
        <v>5955622</v>
      </c>
      <c r="D21" s="14" t="n">
        <v>5853174</v>
      </c>
      <c r="E21" s="15" t="n">
        <v>1.02</v>
      </c>
      <c r="F21" s="15" t="n">
        <v>0.98</v>
      </c>
    </row>
    <row r="22" customFormat="false" ht="13.5" hidden="false" customHeight="true" outlineLevel="0" collapsed="false">
      <c r="A22" s="12"/>
      <c r="B22" s="16" t="s">
        <v>10</v>
      </c>
      <c r="C22" s="17" t="n">
        <v>2408654</v>
      </c>
      <c r="D22" s="17" t="n">
        <v>2522161</v>
      </c>
      <c r="E22" s="18" t="n">
        <v>0.95</v>
      </c>
      <c r="F22" s="18" t="n">
        <v>1.05</v>
      </c>
    </row>
    <row r="23" customFormat="false" ht="13.5" hidden="false" customHeight="true" outlineLevel="0" collapsed="false">
      <c r="A23" s="12"/>
      <c r="B23" s="16" t="s">
        <v>11</v>
      </c>
      <c r="C23" s="17" t="n">
        <v>881799</v>
      </c>
      <c r="D23" s="17" t="n">
        <v>712236</v>
      </c>
      <c r="E23" s="18" t="n">
        <v>1.24</v>
      </c>
      <c r="F23" s="18" t="n">
        <v>0.81</v>
      </c>
    </row>
    <row r="24" customFormat="false" ht="13.5" hidden="false" customHeight="true" outlineLevel="0" collapsed="false">
      <c r="A24" s="12"/>
      <c r="B24" s="16" t="s">
        <v>12</v>
      </c>
      <c r="C24" s="17" t="n">
        <v>2665169</v>
      </c>
      <c r="D24" s="17" t="n">
        <v>2618777</v>
      </c>
      <c r="E24" s="18" t="n">
        <v>1.02</v>
      </c>
      <c r="F24" s="18" t="n">
        <v>0.98</v>
      </c>
    </row>
    <row r="25" s="11" customFormat="true" ht="13.5" hidden="false" customHeight="true" outlineLevel="0" collapsed="false">
      <c r="A25" s="8" t="s">
        <v>16</v>
      </c>
      <c r="B25" s="8"/>
      <c r="C25" s="14"/>
      <c r="D25" s="14"/>
      <c r="E25" s="15"/>
      <c r="F25" s="15"/>
    </row>
    <row r="26" customFormat="false" ht="13.5" hidden="false" customHeight="true" outlineLevel="0" collapsed="false">
      <c r="A26" s="12"/>
      <c r="B26" s="13" t="s">
        <v>9</v>
      </c>
      <c r="C26" s="14" t="n">
        <v>23951463</v>
      </c>
      <c r="D26" s="14" t="n">
        <v>18761932</v>
      </c>
      <c r="E26" s="15" t="n">
        <v>1.28</v>
      </c>
      <c r="F26" s="15" t="n">
        <v>0.78</v>
      </c>
    </row>
    <row r="27" customFormat="false" ht="13.5" hidden="false" customHeight="true" outlineLevel="0" collapsed="false">
      <c r="A27" s="12"/>
      <c r="B27" s="16" t="s">
        <v>10</v>
      </c>
      <c r="C27" s="17" t="n">
        <v>5481985</v>
      </c>
      <c r="D27" s="17" t="n">
        <v>4962673</v>
      </c>
      <c r="E27" s="18" t="n">
        <v>1.1</v>
      </c>
      <c r="F27" s="18" t="n">
        <v>0.91</v>
      </c>
    </row>
    <row r="28" customFormat="false" ht="13.5" hidden="false" customHeight="true" outlineLevel="0" collapsed="false">
      <c r="A28" s="12"/>
      <c r="B28" s="16" t="s">
        <v>11</v>
      </c>
      <c r="C28" s="17" t="n">
        <v>2806110</v>
      </c>
      <c r="D28" s="17" t="n">
        <v>2341122</v>
      </c>
      <c r="E28" s="18" t="n">
        <v>1.2</v>
      </c>
      <c r="F28" s="18" t="n">
        <v>0.43</v>
      </c>
    </row>
    <row r="29" customFormat="false" ht="13.5" hidden="false" customHeight="true" outlineLevel="0" collapsed="false">
      <c r="A29" s="23"/>
      <c r="B29" s="24" t="s">
        <v>12</v>
      </c>
      <c r="C29" s="25" t="n">
        <v>15663368</v>
      </c>
      <c r="D29" s="25" t="n">
        <v>11458137</v>
      </c>
      <c r="E29" s="26" t="n">
        <v>1.37</v>
      </c>
      <c r="F29" s="26" t="n">
        <v>0.73</v>
      </c>
    </row>
  </sheetData>
  <dataValidations count="1">
    <dataValidation allowBlank="true" errorStyle="stop" operator="between" showDropDown="false" showErrorMessage="true" showInputMessage="true" sqref="C5:F9 C11:F14 C16:F19 C21: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3:02:28Z</dcterms:created>
  <dc:creator>m</dc:creator>
  <dc:description/>
  <dc:language>en-US</dc:language>
  <cp:lastModifiedBy>m</cp:lastModifiedBy>
  <dcterms:modified xsi:type="dcterms:W3CDTF">2021-06-11T03: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